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1507322"/>
        <c:axId val="45381829"/>
      </c:scatterChart>
      <c:valAx>
        <c:axId val="215073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81829"/>
        <c:crossesAt val="0"/>
        <c:crossBetween val="midCat"/>
      </c:valAx>
      <c:valAx>
        <c:axId val="453818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073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56494"/>
        <c:axId val="6031359"/>
      </c:scatterChart>
      <c:valAx>
        <c:axId val="53564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1359"/>
        <c:crossesAt val="0"/>
        <c:crossBetween val="midCat"/>
      </c:valAx>
      <c:valAx>
        <c:axId val="60313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64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