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15598"/>
        <c:axId val="91811693"/>
      </c:lineChart>
      <c:catAx>
        <c:axId val="9831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11693"/>
        <c:crossesAt val="0"/>
        <c:auto val="1"/>
        <c:lblAlgn val="ctr"/>
        <c:lblOffset val="100"/>
        <c:noMultiLvlLbl val="0"/>
      </c:catAx>
      <c:valAx>
        <c:axId val="91811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15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320091"/>
        <c:axId val="2231260"/>
      </c:areaChart>
      <c:catAx>
        <c:axId val="9532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1260"/>
        <c:crossesAt val="0"/>
        <c:auto val="1"/>
        <c:lblAlgn val="ctr"/>
        <c:lblOffset val="100"/>
        <c:noMultiLvlLbl val="0"/>
      </c:catAx>
      <c:valAx>
        <c:axId val="2231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20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