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225330"/>
        <c:axId val="80406562"/>
      </c:lineChart>
      <c:catAx>
        <c:axId val="77225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06562"/>
        <c:crossesAt val="0"/>
        <c:auto val="1"/>
        <c:lblAlgn val="ctr"/>
        <c:lblOffset val="100"/>
        <c:noMultiLvlLbl val="0"/>
      </c:catAx>
      <c:valAx>
        <c:axId val="80406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25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504591"/>
        <c:axId val="72132424"/>
      </c:lineChart>
      <c:catAx>
        <c:axId val="14504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32424"/>
        <c:crossesAt val="0"/>
        <c:auto val="1"/>
        <c:lblAlgn val="ctr"/>
        <c:lblOffset val="100"/>
        <c:noMultiLvlLbl val="0"/>
      </c:catAx>
      <c:valAx>
        <c:axId val="72132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04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704020"/>
        <c:axId val="96584894"/>
      </c:lineChart>
      <c:catAx>
        <c:axId val="10704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84894"/>
        <c:crossesAt val="0"/>
        <c:auto val="1"/>
        <c:lblAlgn val="ctr"/>
        <c:lblOffset val="100"/>
        <c:noMultiLvlLbl val="0"/>
      </c:catAx>
      <c:valAx>
        <c:axId val="96584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04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252756"/>
        <c:axId val="26105362"/>
      </c:lineChart>
      <c:catAx>
        <c:axId val="30252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05362"/>
        <c:crossesAt val="0"/>
        <c:auto val="1"/>
        <c:lblAlgn val="ctr"/>
        <c:lblOffset val="100"/>
        <c:noMultiLvlLbl val="0"/>
      </c:catAx>
      <c:valAx>
        <c:axId val="26105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52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019269"/>
        <c:axId val="48347604"/>
      </c:lineChart>
      <c:catAx>
        <c:axId val="81019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47604"/>
        <c:crossesAt val="0"/>
        <c:auto val="1"/>
        <c:lblAlgn val="ctr"/>
        <c:lblOffset val="100"/>
        <c:noMultiLvlLbl val="0"/>
      </c:catAx>
      <c:valAx>
        <c:axId val="48347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19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385011"/>
        <c:axId val="13314415"/>
      </c:lineChart>
      <c:catAx>
        <c:axId val="95385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14415"/>
        <c:crossesAt val="0"/>
        <c:auto val="1"/>
        <c:lblAlgn val="ctr"/>
        <c:lblOffset val="100"/>
        <c:noMultiLvlLbl val="0"/>
      </c:catAx>
      <c:valAx>
        <c:axId val="13314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85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594422"/>
        <c:axId val="6419217"/>
      </c:lineChart>
      <c:catAx>
        <c:axId val="78594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9217"/>
        <c:crossesAt val="0"/>
        <c:auto val="1"/>
        <c:lblAlgn val="ctr"/>
        <c:lblOffset val="100"/>
        <c:noMultiLvlLbl val="0"/>
      </c:catAx>
      <c:valAx>
        <c:axId val="6419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94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838677"/>
        <c:axId val="76610756"/>
      </c:lineChart>
      <c:catAx>
        <c:axId val="77838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10756"/>
        <c:crossesAt val="0"/>
        <c:auto val="1"/>
        <c:lblAlgn val="ctr"/>
        <c:lblOffset val="100"/>
        <c:noMultiLvlLbl val="0"/>
      </c:catAx>
      <c:valAx>
        <c:axId val="76610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38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567663"/>
        <c:axId val="69265158"/>
      </c:lineChart>
      <c:catAx>
        <c:axId val="10567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65158"/>
        <c:crossesAt val="0"/>
        <c:auto val="1"/>
        <c:lblAlgn val="ctr"/>
        <c:lblOffset val="100"/>
        <c:noMultiLvlLbl val="0"/>
      </c:catAx>
      <c:valAx>
        <c:axId val="69265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67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794803"/>
        <c:axId val="4473430"/>
      </c:lineChart>
      <c:catAx>
        <c:axId val="97794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3430"/>
        <c:crossesAt val="0"/>
        <c:auto val="1"/>
        <c:lblAlgn val="ctr"/>
        <c:lblOffset val="100"/>
        <c:noMultiLvlLbl val="0"/>
      </c:catAx>
      <c:valAx>
        <c:axId val="4473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94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