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597605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597614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