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531069"/>
        <c:axId val="5745325"/>
      </c:barChart>
      <c:catAx>
        <c:axId val="42531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325"/>
        <c:crossesAt val="0"/>
        <c:auto val="1"/>
        <c:lblAlgn val="ctr"/>
        <c:lblOffset val="100"/>
        <c:noMultiLvlLbl val="0"/>
      </c:catAx>
      <c:valAx>
        <c:axId val="57453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310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3816"/>
        <c:axId val="69094857"/>
      </c:barChart>
      <c:catAx>
        <c:axId val="473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4857"/>
        <c:crossesAt val="0"/>
        <c:auto val="1"/>
        <c:lblAlgn val="ctr"/>
        <c:lblOffset val="100"/>
        <c:noMultiLvlLbl val="0"/>
      </c:catAx>
      <c:valAx>
        <c:axId val="690948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8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