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25318"/>
        <c:axId val="21926017"/>
      </c:barChart>
      <c:catAx>
        <c:axId val="6632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6017"/>
        <c:auto val="1"/>
        <c:lblAlgn val="ctr"/>
        <c:lblOffset val="100"/>
        <c:noMultiLvlLbl val="0"/>
      </c:catAx>
      <c:valAx>
        <c:axId val="21926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5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002264"/>
        <c:axId val="78623407"/>
      </c:barChart>
      <c:catAx>
        <c:axId val="2700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3407"/>
        <c:auto val="1"/>
        <c:lblAlgn val="ctr"/>
        <c:lblOffset val="100"/>
        <c:noMultiLvlLbl val="0"/>
      </c:catAx>
      <c:valAx>
        <c:axId val="78623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2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03879"/>
        <c:axId val="70538993"/>
      </c:barChart>
      <c:catAx>
        <c:axId val="4430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8993"/>
        <c:auto val="1"/>
        <c:lblAlgn val="ctr"/>
        <c:lblOffset val="100"/>
        <c:noMultiLvlLbl val="0"/>
      </c:catAx>
      <c:valAx>
        <c:axId val="70538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3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60574"/>
        <c:axId val="73674004"/>
      </c:barChart>
      <c:catAx>
        <c:axId val="12360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4004"/>
        <c:auto val="1"/>
        <c:lblAlgn val="ctr"/>
        <c:lblOffset val="100"/>
        <c:noMultiLvlLbl val="0"/>
      </c:catAx>
      <c:valAx>
        <c:axId val="73674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0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