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7381"/>
        <c:axId val="85925690"/>
      </c:lineChart>
      <c:catAx>
        <c:axId val="2305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5690"/>
        <c:crossesAt val="0"/>
        <c:auto val="1"/>
        <c:lblAlgn val="ctr"/>
        <c:lblOffset val="100"/>
        <c:noMultiLvlLbl val="0"/>
      </c:catAx>
      <c:valAx>
        <c:axId val="8592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4494"/>
        <c:axId val="36767438"/>
      </c:lineChart>
      <c:catAx>
        <c:axId val="9160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7438"/>
        <c:crossesAt val="0"/>
        <c:auto val="1"/>
        <c:lblAlgn val="ctr"/>
        <c:lblOffset val="100"/>
        <c:noMultiLvlLbl val="0"/>
      </c:catAx>
      <c:valAx>
        <c:axId val="3676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512010"/>
        <c:axId val="81010309"/>
      </c:barChart>
      <c:catAx>
        <c:axId val="715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0309"/>
        <c:crossesAt val="0"/>
        <c:auto val="1"/>
        <c:lblAlgn val="ctr"/>
        <c:lblOffset val="100"/>
        <c:noMultiLvlLbl val="0"/>
      </c:catAx>
      <c:valAx>
        <c:axId val="8101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11288"/>
        <c:axId val="47977333"/>
        <c:axId val="84648385"/>
      </c:bar3DChart>
      <c:catAx>
        <c:axId val="7951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7333"/>
        <c:crossesAt val="0"/>
        <c:auto val="1"/>
        <c:lblAlgn val="ctr"/>
        <c:lblOffset val="100"/>
        <c:noMultiLvlLbl val="0"/>
      </c:catAx>
      <c:valAx>
        <c:axId val="4797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11288"/>
        <c:crossesAt val="1"/>
        <c:crossBetween val="midCat"/>
      </c:valAx>
      <c:serAx>
        <c:axId val="8464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73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175980"/>
        <c:axId val="23234882"/>
      </c:scatterChart>
      <c:valAx>
        <c:axId val="3217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4882"/>
        <c:crossesAt val="0"/>
        <c:crossBetween val="midCat"/>
      </c:valAx>
      <c:valAx>
        <c:axId val="2323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5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72251"/>
        <c:axId val="27574985"/>
      </c:scatterChart>
      <c:valAx>
        <c:axId val="72672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4985"/>
        <c:crossesAt val="0"/>
        <c:crossBetween val="midCat"/>
        <c:majorUnit val="30"/>
        <c:minorUnit val="30"/>
      </c:valAx>
      <c:valAx>
        <c:axId val="27574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72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28395"/>
        <c:axId val="59150552"/>
      </c:scatterChart>
      <c:valAx>
        <c:axId val="37428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0552"/>
        <c:crossesAt val="0"/>
        <c:crossBetween val="midCat"/>
        <c:majorUnit val="30"/>
        <c:minorUnit val="30"/>
      </c:valAx>
      <c:valAx>
        <c:axId val="59150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28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