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07364"/>
        <c:axId val="46504023"/>
      </c:scatterChart>
      <c:valAx>
        <c:axId val="34307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04023"/>
        <c:crossesAt val="0"/>
        <c:crossBetween val="midCat"/>
      </c:valAx>
      <c:valAx>
        <c:axId val="46504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99168"/>
        <c:axId val="73455488"/>
      </c:scatterChart>
      <c:valAx>
        <c:axId val="81799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55488"/>
        <c:crossesAt val="0"/>
        <c:crossBetween val="midCat"/>
      </c:valAx>
      <c:valAx>
        <c:axId val="7345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9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