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07749"/>
        <c:axId val="89127386"/>
      </c:lineChart>
      <c:catAx>
        <c:axId val="4010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7386"/>
        <c:crossesAt val="0"/>
        <c:auto val="1"/>
        <c:lblAlgn val="ctr"/>
        <c:lblOffset val="100"/>
        <c:noMultiLvlLbl val="0"/>
      </c:catAx>
      <c:valAx>
        <c:axId val="89127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07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616630"/>
        <c:axId val="14537471"/>
      </c:areaChart>
      <c:catAx>
        <c:axId val="9261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7471"/>
        <c:crossesAt val="0"/>
        <c:auto val="1"/>
        <c:lblAlgn val="ctr"/>
        <c:lblOffset val="100"/>
        <c:noMultiLvlLbl val="0"/>
      </c:catAx>
      <c:valAx>
        <c:axId val="14537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16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