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1496412"/>
        <c:axId val="30050279"/>
      </c:lineChart>
      <c:catAx>
        <c:axId val="214964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050279"/>
        <c:crossesAt val="0"/>
        <c:auto val="1"/>
        <c:lblAlgn val="ctr"/>
        <c:lblOffset val="100"/>
        <c:noMultiLvlLbl val="0"/>
      </c:catAx>
      <c:valAx>
        <c:axId val="300502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4964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1551953"/>
        <c:axId val="46433892"/>
      </c:lineChart>
      <c:catAx>
        <c:axId val="215519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433892"/>
        <c:crossesAt val="0"/>
        <c:auto val="1"/>
        <c:lblAlgn val="ctr"/>
        <c:lblOffset val="100"/>
        <c:noMultiLvlLbl val="0"/>
      </c:catAx>
      <c:valAx>
        <c:axId val="464338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5519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2984270"/>
        <c:axId val="41420285"/>
      </c:lineChart>
      <c:catAx>
        <c:axId val="929842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420285"/>
        <c:crossesAt val="0"/>
        <c:auto val="1"/>
        <c:lblAlgn val="ctr"/>
        <c:lblOffset val="100"/>
        <c:noMultiLvlLbl val="0"/>
      </c:catAx>
      <c:valAx>
        <c:axId val="414202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9842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9185096"/>
        <c:axId val="39264936"/>
      </c:lineChart>
      <c:catAx>
        <c:axId val="691850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264936"/>
        <c:crossesAt val="0"/>
        <c:auto val="1"/>
        <c:lblAlgn val="ctr"/>
        <c:lblOffset val="100"/>
        <c:noMultiLvlLbl val="0"/>
      </c:catAx>
      <c:valAx>
        <c:axId val="392649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1850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387153"/>
        <c:axId val="30181895"/>
      </c:lineChart>
      <c:catAx>
        <c:axId val="43871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181895"/>
        <c:crossesAt val="0"/>
        <c:auto val="1"/>
        <c:lblAlgn val="ctr"/>
        <c:lblOffset val="100"/>
        <c:noMultiLvlLbl val="0"/>
      </c:catAx>
      <c:valAx>
        <c:axId val="301818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871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0648041"/>
        <c:axId val="60159997"/>
      </c:lineChart>
      <c:catAx>
        <c:axId val="406480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159997"/>
        <c:crossesAt val="0"/>
        <c:auto val="1"/>
        <c:lblAlgn val="ctr"/>
        <c:lblOffset val="100"/>
        <c:noMultiLvlLbl val="0"/>
      </c:catAx>
      <c:valAx>
        <c:axId val="601599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6480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4643537"/>
        <c:axId val="42694508"/>
      </c:lineChart>
      <c:catAx>
        <c:axId val="246435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694508"/>
        <c:crossesAt val="0"/>
        <c:auto val="1"/>
        <c:lblAlgn val="ctr"/>
        <c:lblOffset val="100"/>
        <c:noMultiLvlLbl val="0"/>
      </c:catAx>
      <c:valAx>
        <c:axId val="426945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6435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3482528"/>
        <c:axId val="72711369"/>
      </c:lineChart>
      <c:catAx>
        <c:axId val="334825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711369"/>
        <c:crossesAt val="0"/>
        <c:auto val="1"/>
        <c:lblAlgn val="ctr"/>
        <c:lblOffset val="100"/>
        <c:noMultiLvlLbl val="0"/>
      </c:catAx>
      <c:valAx>
        <c:axId val="727113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4825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4535962"/>
        <c:axId val="98457796"/>
      </c:lineChart>
      <c:catAx>
        <c:axId val="945359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457796"/>
        <c:crossesAt val="0"/>
        <c:auto val="1"/>
        <c:lblAlgn val="ctr"/>
        <c:lblOffset val="100"/>
        <c:noMultiLvlLbl val="0"/>
      </c:catAx>
      <c:valAx>
        <c:axId val="984577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5359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4332791"/>
        <c:axId val="49290651"/>
      </c:lineChart>
      <c:catAx>
        <c:axId val="843327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290651"/>
        <c:crossesAt val="0"/>
        <c:auto val="1"/>
        <c:lblAlgn val="ctr"/>
        <c:lblOffset val="100"/>
        <c:noMultiLvlLbl val="0"/>
      </c:catAx>
      <c:valAx>
        <c:axId val="492906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3327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