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90509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905104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