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776385"/>
        <c:axId val="86381437"/>
      </c:barChart>
      <c:catAx>
        <c:axId val="73776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1437"/>
        <c:crossesAt val="0"/>
        <c:auto val="1"/>
        <c:lblAlgn val="ctr"/>
        <c:lblOffset val="100"/>
        <c:noMultiLvlLbl val="0"/>
      </c:catAx>
      <c:valAx>
        <c:axId val="863814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763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192502"/>
        <c:axId val="88894319"/>
      </c:barChart>
      <c:catAx>
        <c:axId val="84192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4319"/>
        <c:crossesAt val="0"/>
        <c:auto val="1"/>
        <c:lblAlgn val="ctr"/>
        <c:lblOffset val="100"/>
        <c:noMultiLvlLbl val="0"/>
      </c:catAx>
      <c:valAx>
        <c:axId val="888943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925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